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123228"/>
        <c:axId val="84222307"/>
      </c:scatterChart>
      <c:valAx>
        <c:axId val="861232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307"/>
        <c:crossBetween val="midCat"/>
      </c:valAx>
      <c:valAx>
        <c:axId val="842223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2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862955"/>
        <c:axId val="41553517"/>
      </c:scatterChart>
      <c:valAx>
        <c:axId val="9886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517"/>
        <c:crossesAt val="0"/>
        <c:crossBetween val="midCat"/>
      </c:valAx>
      <c:valAx>
        <c:axId val="4155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