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802530"/>
        <c:axId val="19702130"/>
      </c:scatterChart>
      <c:valAx>
        <c:axId val="808025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130"/>
        <c:crossBetween val="midCat"/>
      </c:valAx>
      <c:valAx>
        <c:axId val="197021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5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606582"/>
        <c:axId val="73631907"/>
      </c:scatterChart>
      <c:valAx>
        <c:axId val="8160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907"/>
        <c:crossesAt val="0"/>
        <c:crossBetween val="midCat"/>
      </c:valAx>
      <c:valAx>
        <c:axId val="7363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