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17429"/>
        <c:axId val="71564041"/>
      </c:scatterChart>
      <c:valAx>
        <c:axId val="43617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041"/>
        <c:crossBetween val="midCat"/>
      </c:valAx>
      <c:valAx>
        <c:axId val="71564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68529"/>
        <c:axId val="69218299"/>
      </c:scatterChart>
      <c:valAx>
        <c:axId val="242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299"/>
        <c:crossesAt val="0"/>
        <c:crossBetween val="midCat"/>
      </c:valAx>
      <c:valAx>
        <c:axId val="692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