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02785"/>
        <c:axId val="60319654"/>
      </c:scatterChart>
      <c:valAx>
        <c:axId val="13502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654"/>
        <c:crossBetween val="midCat"/>
      </c:valAx>
      <c:valAx>
        <c:axId val="60319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5143"/>
        <c:axId val="2933120"/>
      </c:scatterChart>
      <c:valAx>
        <c:axId val="778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20"/>
        <c:crossesAt val="0"/>
        <c:crossBetween val="midCat"/>
      </c:valAx>
      <c:valAx>
        <c:axId val="29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