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13831"/>
        <c:axId val="40551609"/>
      </c:scatterChart>
      <c:valAx>
        <c:axId val="9511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609"/>
        <c:crossesAt val="0"/>
        <c:crossBetween val="midCat"/>
      </c:valAx>
      <c:valAx>
        <c:axId val="40551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64480"/>
        <c:axId val="22167143"/>
      </c:scatterChart>
      <c:valAx>
        <c:axId val="2216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143"/>
        <c:crossesAt val="0"/>
        <c:crossBetween val="midCat"/>
      </c:valAx>
      <c:valAx>
        <c:axId val="221671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610596"/>
        <c:axId val="68334442"/>
      </c:scatterChart>
      <c:valAx>
        <c:axId val="716105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42"/>
        <c:crossesAt val="0"/>
        <c:crossBetween val="midCat"/>
        <c:majorUnit val="10"/>
      </c:valAx>
      <c:valAx>
        <c:axId val="68334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57323"/>
        <c:axId val="96581440"/>
      </c:scatterChart>
      <c:valAx>
        <c:axId val="38557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440"/>
        <c:crossesAt val="0"/>
        <c:crossBetween val="midCat"/>
      </c:valAx>
      <c:valAx>
        <c:axId val="96581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47517"/>
        <c:axId val="50525630"/>
      </c:scatterChart>
      <c:valAx>
        <c:axId val="88547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630"/>
        <c:crossesAt val="0"/>
        <c:crossBetween val="midCat"/>
      </c:valAx>
      <c:valAx>
        <c:axId val="50525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