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966082"/>
        <c:axId val="77282658"/>
      </c:barChart>
      <c:catAx>
        <c:axId val="75966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282658"/>
        <c:crossesAt val="0"/>
        <c:auto val="1"/>
        <c:lblAlgn val="ctr"/>
        <c:lblOffset val="100"/>
        <c:noMultiLvlLbl val="0"/>
      </c:catAx>
      <c:valAx>
        <c:axId val="772826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9660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807167"/>
        <c:axId val="58568143"/>
      </c:barChart>
      <c:catAx>
        <c:axId val="32807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568143"/>
        <c:crossesAt val="0"/>
        <c:auto val="1"/>
        <c:lblAlgn val="ctr"/>
        <c:lblOffset val="100"/>
        <c:noMultiLvlLbl val="0"/>
      </c:catAx>
      <c:valAx>
        <c:axId val="585681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8071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