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15353"/>
        <c:axId val="73070412"/>
      </c:barChart>
      <c:catAx>
        <c:axId val="2215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70412"/>
        <c:crossesAt val="0"/>
        <c:auto val="1"/>
        <c:lblAlgn val="ctr"/>
        <c:lblOffset val="100"/>
        <c:noMultiLvlLbl val="0"/>
      </c:catAx>
      <c:valAx>
        <c:axId val="730704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153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236634"/>
        <c:axId val="59100708"/>
      </c:barChart>
      <c:catAx>
        <c:axId val="39236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100708"/>
        <c:crossesAt val="0"/>
        <c:auto val="1"/>
        <c:lblAlgn val="ctr"/>
        <c:lblOffset val="100"/>
        <c:noMultiLvlLbl val="0"/>
      </c:catAx>
      <c:valAx>
        <c:axId val="591007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2366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